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ΑΡΚΑΔΙ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Προμήθεια και εγκατάσταση παραϊατρικού εξοπλισμού και συσκευών φυσιοθεραπείας</t>
  </si>
  <si>
    <t xml:space="preserve">ΠΙΝΑΚΑΣ ΕΞΟΠΛΙΣΜΟΥ ΕΙΔΙΚΩΝ ΣΧΟΛΕΙΩΝ ΑΡΚΑΔΙΑΣ</t>
  </si>
  <si>
    <t xml:space="preserve">Α/Α</t>
  </si>
  <si>
    <t xml:space="preserve">Ε Ι Δ Ο Σ</t>
  </si>
  <si>
    <t xml:space="preserve">ΕΕΕΕΚ Μαντινείας</t>
  </si>
  <si>
    <t xml:space="preserve">ΕΕΕΕΚ Λεωνιδίου</t>
  </si>
  <si>
    <t xml:space="preserve">ΕΔΣ Τρίπολης</t>
  </si>
  <si>
    <t xml:space="preserve">ΕΔΣ Λεωνιδίου</t>
  </si>
  <si>
    <t xml:space="preserve">Τ. Ε. 1ο ΔΣ Τρίπολης</t>
  </si>
  <si>
    <t xml:space="preserve">Τ. Ε. 2ο ΔΣ Τρίπολης</t>
  </si>
  <si>
    <t xml:space="preserve">Τ.Ε. 3ο ΔΣ Τρίπολης</t>
  </si>
  <si>
    <t xml:space="preserve">Τ.Ε. 5ο ΔΣ Τρίπολης</t>
  </si>
  <si>
    <t xml:space="preserve">Τ.Ε. 6ο ΔΣ Τρίπολης</t>
  </si>
  <si>
    <t xml:space="preserve">Τ.Ε. 7ο ΔΣ Τρίπολης</t>
  </si>
  <si>
    <t xml:space="preserve">T.E. 10ο ΔΣ Τρίπολης</t>
  </si>
  <si>
    <t xml:space="preserve">Τ.Ε. 11ο ΔΣ Τρίπολης</t>
  </si>
  <si>
    <t xml:space="preserve">Τ.Ε. 1ο ΔΣ Μεγαλόπολης</t>
  </si>
  <si>
    <t xml:space="preserve">Τ.Ε. 2ο ΔΣ Μεγαλόπολης</t>
  </si>
  <si>
    <t xml:space="preserve">Τ.Ε. ΔΣ Λεβιδίου</t>
  </si>
  <si>
    <t xml:space="preserve">Τ. Ε. ΔΣ Ριζών</t>
  </si>
  <si>
    <t xml:space="preserve">Τ.Ε. ΔΣ Τροπαίων</t>
  </si>
  <si>
    <t xml:space="preserve">Τ.Ε. ΔΣ Λεωνιδίου</t>
  </si>
  <si>
    <t xml:space="preserve">Τ.Ε. ΔΣ Αγ. Ανδρέα- Πραστού</t>
  </si>
  <si>
    <t xml:space="preserve">Τ.Ε. ΔΣ Αστρους</t>
  </si>
  <si>
    <t xml:space="preserve">Τ.Ε. ΔΣ Τυροσ/κων</t>
  </si>
  <si>
    <t xml:space="preserve">Τ.Ε. 15ο ΝΠ Τρίπολης</t>
  </si>
  <si>
    <t xml:space="preserve">ΣΥΝΟΛΑ ΑΡΚΑΔΙΑΣ</t>
  </si>
  <si>
    <t xml:space="preserve">ΕΠΙΤΡΑΠΕΖΙΑ ΣΥΣΚΕΥΗ ΥΠΕΡΗΧΩΝ (Κωδικός: 81)</t>
  </si>
  <si>
    <t xml:space="preserve">ΕΠΙΤΡΑΠΕΖΙΑ ΣΥΣΚΕΥΗ ΗΛΕΚΤΡΟΘΕΡΑΠΕΙΑΣ ΧΑΜΗΛΟΣΥΧΝΩΝ ΚΑΙ ΔΙΑΣΤΑΥΡΟΥΜΕΝΩΝ ΡΕΥΜΑΤΩΝ (Κωδικός: 82)</t>
  </si>
  <si>
    <t xml:space="preserve">ΤΡΟΧΗΛΑΤΗ ΔΙΑΘΕΡΜΙΑ ΒΡΑΧΕΩΝ ΚΥΜΑΤΩΝ ΠΑΛΜΙΚΗΣ ΕΚΠΟΜΠΗΣ ΜΕ ΕΝΑ ΑΚΤΙΝΟΒΟΛΟ ΜΕ ΠΟΛΥΣΠΑΣΤΟ ΒΡΑΧΙΟΝΑ (Κωδικός: 83)</t>
  </si>
  <si>
    <t xml:space="preserve">ΕΠΙΤΡΑΠΕΖΙΑ ΣΥΣΚΕΥΗ LASER (Κωδικός: 84)</t>
  </si>
  <si>
    <t xml:space="preserve">ΤΡΟΧΗΛΑΤΗ ΣΥΣΚΕΥΗ ΥΠΕΡΥΘΡΩΝ ΑΚΤΙΝΩΝ (Κωδικός: 85)</t>
  </si>
  <si>
    <t xml:space="preserve">ΦΟΡΗΤΗ ΣΥΣΚΕΥΗ ΥΠΕΡΗΧΩΝ (Κωδικός: 86)</t>
  </si>
  <si>
    <t xml:space="preserve">ΣΥΣΚΕΥΗ ΗΛΕΚΤΡΟΜΑΛΑΞΗΣ (Κωδικός: 87)</t>
  </si>
  <si>
    <t xml:space="preserve">ΤΡΟΧΗΛΑΤΟ ΤΡΑΠΕΖΑΚΙ (Κωδικός: 88)</t>
  </si>
  <si>
    <t xml:space="preserve">ΤΡΟΧΗΛΑΤΟ  ΣΤΡΟΓΓΥΛΟ ΣΚΑΜΠΟ ΜΕ ΠΛΑΤΗ (Κωδικός: 89)</t>
  </si>
  <si>
    <t xml:space="preserve">ΤΡΟΧΗΛΑΤΟΣ ΚΑΘΡΕΠΤΗΣ (Κωδικός: 90)</t>
  </si>
  <si>
    <t xml:space="preserve">ΣΤΡΩΜΑ ΓΥΜΝΑΣΤΙΚΗΣ (Κωδικός: 91)</t>
  </si>
  <si>
    <t xml:space="preserve">ΠΟΛΥΖΥΓΟ ΤΟΙΧΟΥ (Κωδικός: 92)</t>
  </si>
  <si>
    <t xml:space="preserve">STEP IΣΟΡΡΟΠΙΑΣ (Κωδικός: 93)</t>
  </si>
  <si>
    <t xml:space="preserve">ΜΠΑΛΕΣ ΚΙΝΗΣΙΟΘΕΡΑΠΕΙΑΣ (Κωδικός: 94)</t>
  </si>
  <si>
    <t xml:space="preserve">ΡΟΛΑ ΑΣΚΗΣΕΩΝ (Κωδικός: 95)</t>
  </si>
  <si>
    <t xml:space="preserve">ΚΡΕΒΑΤΙ ΘΕΡΑΠΕΙΑΣ (Κωδικός: 96)</t>
  </si>
  <si>
    <t xml:space="preserve">ΚΥΛΙΝΔΡΙΚΟ ΜΑΞΙΛΑΡΙ ΓΙΑ ΤΑ ΓΟΝΑΤΑ (Κωδικός: 97)</t>
  </si>
  <si>
    <t xml:space="preserve">ΜΙΣΟ ΚΥΛΙΝΔΡΙΚΟ ΜΑΞΙΛΑΡΙ (Κωδικός: 98)</t>
  </si>
  <si>
    <t xml:space="preserve">ΚΡΕΒΑΤΙ ΦΥΣΙΟΘΕΡΑΠΕΙΑΣ BOBATH (Κωδικός: 99)</t>
  </si>
  <si>
    <t xml:space="preserve">ΠΑΛΜΙΚΟ ΟΞΥΜΕΤΡΟ ΔΑΚΤΥΛΟΥ (Κωδικός: 100)</t>
  </si>
  <si>
    <t xml:space="preserve">ΣΦΗΝΑ ΣΤΑΘΕΡΟΠΟΙΗΣΗΣ (Κωδικός: 101)</t>
  </si>
  <si>
    <t xml:space="preserve">ΣΚΑΛΑ ΦΥΣΙΟΘΕΡΑΠΕΙΑΣ (Κωδικός: 102)</t>
  </si>
  <si>
    <t xml:space="preserve">ΣΚΑΜΠΟ ΤΥΠΟΥ ΣΕΛΑΣ (Κωδικός: 103)</t>
  </si>
  <si>
    <t xml:space="preserve">ΘΕΡΑΠΕΥΤΙΚΟ ΚΑΘΙΣΜΑ ΠΟΛΛΑΠΛΩΝ ΧΡΗΣΕΩΝ (Κωδικός: 104)</t>
  </si>
  <si>
    <t xml:space="preserve">ΑΝΤΙΣΤΡΟΦΟ ΤΡΑΠΕΖΙ (Κωδικός: 105)</t>
  </si>
  <si>
    <t xml:space="preserve">ΠΡΟΠΛΑΣΜΑ ΑΝΘΡΩΠΙΝΟΥ ΣΩΜΑΤΟΣ (Κωδικός: 352)</t>
  </si>
  <si>
    <t xml:space="preserve">ΜΙΚΡΟΣΚΟΠΙΟ ΒΙΟΛΟΓΙΑΣ ΜΟΝΟΦΘΑΛΜΙΟ (Κωδικός: 353)</t>
  </si>
  <si>
    <t xml:space="preserve">ΜΙΚΡΟΣΚΟΠΙΟ ΒΙΟΛΟΓΙΑΣ ΔΙΟΦΘΑΛΜΙΟ (Κωδικός: 354)</t>
  </si>
  <si>
    <t xml:space="preserve">ΗΛΕΚΤΡΟΝΙΚΟ ΠΙΕΣΟΜΕΤΡΟ ΜΠΡΑΤΣΟΥ (Κωδικός: 355)</t>
  </si>
  <si>
    <t xml:space="preserve">ΣΤΗΘΟΣΚΟΠΙΟ (Κωδικός: 356)</t>
  </si>
  <si>
    <t xml:space="preserve">ΦΟΡΕΙΟ ΣΠΑΣΤΟ ΓΙΑ ΤΡΑΥΜΑΤΙΑ (Κωδικός: 357)</t>
  </si>
  <si>
    <t xml:space="preserve">ΣΤΕΡΕΟΣΚΟΠΙΟ ΔΙΟΦΘΑΛΜΙΟ (Κωδικός: 36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4"/>
      <name val="Tahom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0"/>
      <name val="Verdana"/>
      <family val="2"/>
      <charset val="161"/>
    </font>
    <font>
      <sz val="11"/>
      <color rgb="FF000000"/>
      <name val="Tahom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Y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4" min="3" style="2" width="4.99"/>
    <col collapsed="false" customWidth="true" hidden="false" outlineLevel="0" max="25" min="25" style="2" width="7.7"/>
    <col collapsed="false" customWidth="false" hidden="false" outlineLevel="0" max="27" min="26" style="1" width="9.14"/>
    <col collapsed="false" customWidth="true" hidden="false" outlineLevel="0" max="28" min="28" style="1" width="10.13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8" t="s">
        <v>26</v>
      </c>
    </row>
    <row r="5" customFormat="false" ht="14.25" hidden="false" customHeight="false" outlineLevel="0" collapsed="false">
      <c r="A5" s="9" t="n">
        <v>1</v>
      </c>
      <c r="B5" s="10" t="s">
        <v>2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 t="n">
        <f aca="false">SUM(C5:X5)</f>
        <v>0</v>
      </c>
    </row>
    <row r="6" customFormat="false" ht="42.75" hidden="false" customHeight="false" outlineLevel="0" collapsed="false">
      <c r="A6" s="9" t="n">
        <v>2</v>
      </c>
      <c r="B6" s="10" t="s">
        <v>2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 t="n">
        <f aca="false">SUM(C6:X6)</f>
        <v>0</v>
      </c>
    </row>
    <row r="7" customFormat="false" ht="42.75" hidden="false" customHeight="false" outlineLevel="0" collapsed="false">
      <c r="A7" s="9" t="n">
        <v>3</v>
      </c>
      <c r="B7" s="10" t="s">
        <v>29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n">
        <f aca="false">SUM(C7:X7)</f>
        <v>0</v>
      </c>
    </row>
    <row r="8" customFormat="false" ht="14.25" hidden="false" customHeight="false" outlineLevel="0" collapsed="false">
      <c r="A8" s="9" t="n">
        <v>4</v>
      </c>
      <c r="B8" s="10" t="s">
        <v>3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 t="n">
        <f aca="false">SUM(C8:X8)</f>
        <v>0</v>
      </c>
    </row>
    <row r="9" customFormat="false" ht="14.25" hidden="false" customHeight="false" outlineLevel="0" collapsed="false">
      <c r="A9" s="9" t="n">
        <v>5</v>
      </c>
      <c r="B9" s="10" t="s">
        <v>3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2" t="n">
        <f aca="false">SUM(C9:X9)</f>
        <v>0</v>
      </c>
    </row>
    <row r="10" customFormat="false" ht="14.25" hidden="false" customHeight="false" outlineLevel="0" collapsed="false">
      <c r="A10" s="9" t="n">
        <v>6</v>
      </c>
      <c r="B10" s="10" t="s">
        <v>3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 t="n">
        <f aca="false">SUM(C10:X10)</f>
        <v>0</v>
      </c>
    </row>
    <row r="11" customFormat="false" ht="14.25" hidden="false" customHeight="false" outlineLevel="0" collapsed="false">
      <c r="A11" s="9" t="n">
        <v>7</v>
      </c>
      <c r="B11" s="10" t="s">
        <v>33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2" t="n">
        <f aca="false">SUM(C11:X11)</f>
        <v>0</v>
      </c>
    </row>
    <row r="12" customFormat="false" ht="14.25" hidden="false" customHeight="false" outlineLevel="0" collapsed="false">
      <c r="A12" s="9" t="n">
        <v>8</v>
      </c>
      <c r="B12" s="10" t="s">
        <v>34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2" t="n">
        <f aca="false">SUM(C12:X12)</f>
        <v>0</v>
      </c>
    </row>
    <row r="13" customFormat="false" ht="14.25" hidden="false" customHeight="false" outlineLevel="0" collapsed="false">
      <c r="A13" s="9" t="n">
        <v>9</v>
      </c>
      <c r="B13" s="10" t="s">
        <v>35</v>
      </c>
      <c r="C13" s="11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 t="n">
        <f aca="false">SUM(C13:X13)</f>
        <v>1</v>
      </c>
    </row>
    <row r="14" customFormat="false" ht="14.25" hidden="false" customHeight="false" outlineLevel="0" collapsed="false">
      <c r="A14" s="9" t="n">
        <v>10</v>
      </c>
      <c r="B14" s="10" t="s">
        <v>36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2" t="n">
        <f aca="false">SUM(C14:X14)</f>
        <v>0</v>
      </c>
    </row>
    <row r="15" customFormat="false" ht="14.25" hidden="false" customHeight="false" outlineLevel="0" collapsed="false">
      <c r="A15" s="9" t="n">
        <v>11</v>
      </c>
      <c r="B15" s="10" t="s">
        <v>37</v>
      </c>
      <c r="C15" s="11"/>
      <c r="D15" s="11"/>
      <c r="E15" s="11"/>
      <c r="F15" s="11" t="n">
        <v>3</v>
      </c>
      <c r="G15" s="11"/>
      <c r="H15" s="11"/>
      <c r="I15" s="11"/>
      <c r="J15" s="11"/>
      <c r="K15" s="11"/>
      <c r="L15" s="11"/>
      <c r="M15" s="11" t="n">
        <v>1</v>
      </c>
      <c r="N15" s="11"/>
      <c r="O15" s="11" t="n">
        <v>3</v>
      </c>
      <c r="P15" s="11"/>
      <c r="Q15" s="11"/>
      <c r="R15" s="11"/>
      <c r="S15" s="11"/>
      <c r="T15" s="11"/>
      <c r="U15" s="11"/>
      <c r="V15" s="11"/>
      <c r="W15" s="11"/>
      <c r="X15" s="11"/>
      <c r="Y15" s="12" t="n">
        <f aca="false">SUM(C15:X15)</f>
        <v>7</v>
      </c>
    </row>
    <row r="16" customFormat="false" ht="14.25" hidden="false" customHeight="false" outlineLevel="0" collapsed="false">
      <c r="A16" s="9" t="n">
        <v>12</v>
      </c>
      <c r="B16" s="10" t="s">
        <v>3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2" t="n">
        <f aca="false">SUM(C16:X16)</f>
        <v>0</v>
      </c>
    </row>
    <row r="17" customFormat="false" ht="14.25" hidden="false" customHeight="false" outlineLevel="0" collapsed="false">
      <c r="A17" s="9" t="n">
        <v>13</v>
      </c>
      <c r="B17" s="10" t="s">
        <v>3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2" t="n">
        <f aca="false">SUM(C17:X17)</f>
        <v>0</v>
      </c>
    </row>
    <row r="18" customFormat="false" ht="14.25" hidden="false" customHeight="false" outlineLevel="0" collapsed="false">
      <c r="A18" s="9" t="n">
        <v>14</v>
      </c>
      <c r="B18" s="10" t="s">
        <v>40</v>
      </c>
      <c r="C18" s="11" t="n">
        <v>5</v>
      </c>
      <c r="D18" s="11" t="n">
        <v>4</v>
      </c>
      <c r="E18" s="11"/>
      <c r="F18" s="11" t="n">
        <v>3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 t="n">
        <f aca="false">SUM(C18:X18)</f>
        <v>12</v>
      </c>
    </row>
    <row r="19" customFormat="false" ht="14.25" hidden="false" customHeight="false" outlineLevel="0" collapsed="false">
      <c r="A19" s="9" t="n">
        <v>15</v>
      </c>
      <c r="B19" s="10" t="s">
        <v>41</v>
      </c>
      <c r="C19" s="11"/>
      <c r="D19" s="11"/>
      <c r="E19" s="11"/>
      <c r="F19" s="11" t="n">
        <v>3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 t="n">
        <f aca="false">SUM(C19:X19)</f>
        <v>3</v>
      </c>
    </row>
    <row r="20" customFormat="false" ht="14.25" hidden="false" customHeight="false" outlineLevel="0" collapsed="false">
      <c r="A20" s="9" t="n">
        <v>16</v>
      </c>
      <c r="B20" s="10" t="s">
        <v>4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n">
        <f aca="false">SUM(C20:X20)</f>
        <v>0</v>
      </c>
    </row>
    <row r="21" customFormat="false" ht="14.25" hidden="false" customHeight="false" outlineLevel="0" collapsed="false">
      <c r="A21" s="9" t="n">
        <v>17</v>
      </c>
      <c r="B21" s="10" t="s">
        <v>43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 t="n">
        <f aca="false">SUM(C21:X21)</f>
        <v>0</v>
      </c>
    </row>
    <row r="22" customFormat="false" ht="14.25" hidden="false" customHeight="false" outlineLevel="0" collapsed="false">
      <c r="A22" s="9" t="n">
        <v>18</v>
      </c>
      <c r="B22" s="10" t="s">
        <v>4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2" t="n">
        <f aca="false">SUM(C22:X22)</f>
        <v>0</v>
      </c>
    </row>
    <row r="23" customFormat="false" ht="14.25" hidden="false" customHeight="false" outlineLevel="0" collapsed="false">
      <c r="A23" s="9" t="n">
        <v>19</v>
      </c>
      <c r="B23" s="10" t="s">
        <v>4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2" t="n">
        <f aca="false">SUM(C23:X23)</f>
        <v>0</v>
      </c>
    </row>
    <row r="24" customFormat="false" ht="14.25" hidden="false" customHeight="false" outlineLevel="0" collapsed="false">
      <c r="A24" s="9" t="n">
        <v>20</v>
      </c>
      <c r="B24" s="10" t="s">
        <v>46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 t="n">
        <f aca="false">SUM(C24:X24)</f>
        <v>0</v>
      </c>
    </row>
    <row r="25" customFormat="false" ht="14.25" hidden="false" customHeight="false" outlineLevel="0" collapsed="false">
      <c r="A25" s="9" t="n">
        <v>21</v>
      </c>
      <c r="B25" s="10" t="s">
        <v>47</v>
      </c>
      <c r="C25" s="11"/>
      <c r="D25" s="11"/>
      <c r="E25" s="11"/>
      <c r="F25" s="11" t="n">
        <v>2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 t="n">
        <f aca="false">SUM(C25:X25)</f>
        <v>2</v>
      </c>
    </row>
    <row r="26" customFormat="false" ht="14.25" hidden="false" customHeight="false" outlineLevel="0" collapsed="false">
      <c r="A26" s="9" t="n">
        <v>22</v>
      </c>
      <c r="B26" s="10" t="s">
        <v>48</v>
      </c>
      <c r="C26" s="11"/>
      <c r="D26" s="11"/>
      <c r="E26" s="11"/>
      <c r="F26" s="11" t="n">
        <v>2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 t="n">
        <f aca="false">SUM(C26:X26)</f>
        <v>2</v>
      </c>
    </row>
    <row r="27" customFormat="false" ht="14.25" hidden="false" customHeight="false" outlineLevel="0" collapsed="false">
      <c r="A27" s="9" t="n">
        <v>23</v>
      </c>
      <c r="B27" s="10" t="s">
        <v>49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 t="n">
        <f aca="false">SUM(C27:X27)</f>
        <v>0</v>
      </c>
    </row>
    <row r="28" customFormat="false" ht="28.5" hidden="false" customHeight="false" outlineLevel="0" collapsed="false">
      <c r="A28" s="9" t="n">
        <v>24</v>
      </c>
      <c r="B28" s="10" t="s">
        <v>50</v>
      </c>
      <c r="C28" s="11"/>
      <c r="D28" s="11"/>
      <c r="E28" s="11"/>
      <c r="F28" s="11" t="n">
        <v>3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 t="n">
        <f aca="false">SUM(C28:X28)</f>
        <v>3</v>
      </c>
    </row>
    <row r="29" customFormat="false" ht="14.25" hidden="false" customHeight="false" outlineLevel="0" collapsed="false">
      <c r="A29" s="9" t="n">
        <v>25</v>
      </c>
      <c r="B29" s="10" t="s">
        <v>51</v>
      </c>
      <c r="C29" s="11"/>
      <c r="D29" s="11"/>
      <c r="E29" s="11"/>
      <c r="F29" s="11" t="n">
        <v>1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 t="n">
        <f aca="false">SUM(C29:X29)</f>
        <v>1</v>
      </c>
    </row>
    <row r="30" customFormat="false" ht="14.25" hidden="false" customHeight="false" outlineLevel="0" collapsed="false">
      <c r="A30" s="9" t="n">
        <v>26</v>
      </c>
      <c r="B30" s="10" t="s">
        <v>52</v>
      </c>
      <c r="C30" s="11"/>
      <c r="D30" s="11"/>
      <c r="E30" s="11"/>
      <c r="F30" s="11"/>
      <c r="G30" s="11"/>
      <c r="H30" s="11"/>
      <c r="I30" s="11"/>
      <c r="J30" s="11"/>
      <c r="K30" s="11" t="n">
        <v>1</v>
      </c>
      <c r="L30" s="11"/>
      <c r="M30" s="11"/>
      <c r="N30" s="11"/>
      <c r="O30" s="11" t="n">
        <v>1</v>
      </c>
      <c r="P30" s="11"/>
      <c r="Q30" s="11"/>
      <c r="R30" s="11"/>
      <c r="S30" s="11"/>
      <c r="T30" s="11"/>
      <c r="U30" s="11"/>
      <c r="V30" s="11"/>
      <c r="W30" s="11"/>
      <c r="X30" s="11"/>
      <c r="Y30" s="12" t="n">
        <f aca="false">SUM(C30:X30)</f>
        <v>2</v>
      </c>
    </row>
    <row r="31" customFormat="false" ht="14.25" hidden="false" customHeight="false" outlineLevel="0" collapsed="false">
      <c r="A31" s="9" t="n">
        <v>27</v>
      </c>
      <c r="B31" s="10" t="s">
        <v>53</v>
      </c>
      <c r="C31" s="11"/>
      <c r="D31" s="11"/>
      <c r="E31" s="11"/>
      <c r="F31" s="11"/>
      <c r="G31" s="11"/>
      <c r="H31" s="11"/>
      <c r="I31" s="11"/>
      <c r="J31" s="11"/>
      <c r="K31" s="11" t="n">
        <v>1</v>
      </c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 t="n">
        <f aca="false">SUM(C31:X31)</f>
        <v>1</v>
      </c>
    </row>
    <row r="32" customFormat="false" ht="14.25" hidden="false" customHeight="false" outlineLevel="0" collapsed="false">
      <c r="A32" s="9" t="n">
        <v>28</v>
      </c>
      <c r="B32" s="10" t="s">
        <v>54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 t="n">
        <v>1</v>
      </c>
      <c r="P32" s="11"/>
      <c r="Q32" s="11"/>
      <c r="R32" s="11"/>
      <c r="S32" s="11"/>
      <c r="T32" s="11"/>
      <c r="U32" s="11"/>
      <c r="V32" s="11"/>
      <c r="W32" s="11"/>
      <c r="X32" s="11"/>
      <c r="Y32" s="12" t="n">
        <f aca="false">SUM(C32:X32)</f>
        <v>1</v>
      </c>
    </row>
    <row r="33" customFormat="false" ht="14.25" hidden="false" customHeight="false" outlineLevel="0" collapsed="false">
      <c r="A33" s="9" t="n">
        <v>29</v>
      </c>
      <c r="B33" s="10" t="s">
        <v>55</v>
      </c>
      <c r="C33" s="11"/>
      <c r="D33" s="11"/>
      <c r="E33" s="11"/>
      <c r="F33" s="11" t="n">
        <v>1</v>
      </c>
      <c r="G33" s="11"/>
      <c r="H33" s="11"/>
      <c r="I33" s="11"/>
      <c r="J33" s="11" t="n">
        <v>1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 t="n">
        <v>1</v>
      </c>
      <c r="V33" s="11"/>
      <c r="W33" s="11"/>
      <c r="X33" s="11"/>
      <c r="Y33" s="12" t="n">
        <f aca="false">SUM(C33:X33)</f>
        <v>3</v>
      </c>
    </row>
    <row r="34" customFormat="false" ht="14.25" hidden="false" customHeight="false" outlineLevel="0" collapsed="false">
      <c r="A34" s="9" t="n">
        <v>30</v>
      </c>
      <c r="B34" s="10" t="s">
        <v>56</v>
      </c>
      <c r="C34" s="11"/>
      <c r="D34" s="11"/>
      <c r="E34" s="11"/>
      <c r="F34" s="11"/>
      <c r="G34" s="11"/>
      <c r="H34" s="11"/>
      <c r="I34" s="11"/>
      <c r="J34" s="11" t="n">
        <v>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n">
        <f aca="false">SUM(C34:X34)</f>
        <v>1</v>
      </c>
    </row>
    <row r="35" customFormat="false" ht="14.25" hidden="false" customHeight="false" outlineLevel="0" collapsed="false">
      <c r="A35" s="9" t="n">
        <v>31</v>
      </c>
      <c r="B35" s="10" t="s">
        <v>57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2" t="n">
        <f aca="false">SUM(C35:X35)</f>
        <v>0</v>
      </c>
    </row>
    <row r="36" customFormat="false" ht="14.25" hidden="false" customHeight="false" outlineLevel="0" collapsed="false">
      <c r="A36" s="9" t="n">
        <v>32</v>
      </c>
      <c r="B36" s="10" t="s">
        <v>58</v>
      </c>
      <c r="C36" s="11" t="n">
        <v>1</v>
      </c>
      <c r="D36" s="11"/>
      <c r="E36" s="11"/>
      <c r="F36" s="11"/>
      <c r="G36" s="11"/>
      <c r="H36" s="11"/>
      <c r="I36" s="11"/>
      <c r="J36" s="11" t="n">
        <v>1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2" t="n">
        <f aca="false">SUM(C36:X36)</f>
        <v>2</v>
      </c>
    </row>
  </sheetData>
  <mergeCells count="2">
    <mergeCell ref="A2:Y2"/>
    <mergeCell ref="A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1-12-06T11:45:45Z</dcterms:modified>
  <cp:revision>0</cp:revision>
  <dc:subject/>
  <dc:title/>
</cp:coreProperties>
</file>